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5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6"/>
    </row>
    <row r="6" s="1" customFormat="true" ht="13.5" hidden="false" customHeight="true" outlineLevel="0" collapsed="false">
      <c r="A6" s="4" t="s">
        <v>4</v>
      </c>
      <c r="F6" s="8" t="s">
        <v>5</v>
      </c>
      <c r="G6" s="9" t="s">
        <v>6</v>
      </c>
      <c r="H6" s="9"/>
      <c r="I6" s="9"/>
      <c r="J6" s="9"/>
      <c r="K6" s="4" t="s">
        <v>7</v>
      </c>
      <c r="L6" s="4" t="s">
        <v>8</v>
      </c>
      <c r="M6" s="9" t="s">
        <v>9</v>
      </c>
      <c r="N6" s="9"/>
      <c r="O6" s="9"/>
    </row>
    <row r="7" s="1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F8" s="12" t="n">
        <v>9382930</v>
      </c>
      <c r="G8" s="12" t="n">
        <v>9209699</v>
      </c>
      <c r="H8" s="12" t="n">
        <v>2712868</v>
      </c>
      <c r="I8" s="12" t="n">
        <v>5962051</v>
      </c>
      <c r="J8" s="12" t="n">
        <v>534780</v>
      </c>
      <c r="K8" s="12" t="n">
        <v>66000</v>
      </c>
      <c r="L8" s="12" t="n">
        <v>29721</v>
      </c>
      <c r="M8" s="12" t="n">
        <v>77510</v>
      </c>
      <c r="N8" s="12" t="n">
        <v>54100</v>
      </c>
      <c r="O8" s="12" t="n">
        <v>23410</v>
      </c>
    </row>
    <row r="9" customFormat="false" ht="13.5" hidden="false" customHeight="true" outlineLevel="0" collapsed="false">
      <c r="B9" s="5" t="s">
        <v>18</v>
      </c>
      <c r="F9" s="12" t="n">
        <v>6884553</v>
      </c>
      <c r="G9" s="12" t="n">
        <v>6819957</v>
      </c>
      <c r="H9" s="12" t="n">
        <v>2415345</v>
      </c>
      <c r="I9" s="12" t="n">
        <v>4185966</v>
      </c>
      <c r="J9" s="12" t="n">
        <v>218646</v>
      </c>
      <c r="K9" s="12" t="s">
        <v>19</v>
      </c>
      <c r="L9" s="12" t="n">
        <v>65</v>
      </c>
      <c r="M9" s="12" t="n">
        <v>64531</v>
      </c>
      <c r="N9" s="12" t="n">
        <v>48623</v>
      </c>
      <c r="O9" s="12" t="n">
        <v>15908</v>
      </c>
    </row>
    <row r="10" customFormat="false" ht="13.5" hidden="false" customHeight="true" outlineLevel="0" collapsed="false">
      <c r="C10" s="1" t="s">
        <v>20</v>
      </c>
      <c r="F10" s="13" t="n">
        <v>5122889</v>
      </c>
      <c r="G10" s="13" t="n">
        <v>5080589</v>
      </c>
      <c r="H10" s="13" t="n">
        <v>2008352</v>
      </c>
      <c r="I10" s="13" t="n">
        <v>2969485</v>
      </c>
      <c r="J10" s="13" t="n">
        <v>102752</v>
      </c>
      <c r="K10" s="13" t="s">
        <v>19</v>
      </c>
      <c r="L10" s="13" t="s">
        <v>19</v>
      </c>
      <c r="M10" s="13" t="n">
        <v>42300</v>
      </c>
      <c r="N10" s="13" t="n">
        <v>32644</v>
      </c>
      <c r="O10" s="13" t="n">
        <v>9656</v>
      </c>
    </row>
    <row r="11" customFormat="false" ht="13.5" hidden="false" customHeight="true" outlineLevel="0" collapsed="false">
      <c r="D11" s="1" t="s">
        <v>21</v>
      </c>
      <c r="F11" s="13" t="n">
        <v>4547424</v>
      </c>
      <c r="G11" s="13" t="n">
        <v>4547077</v>
      </c>
      <c r="H11" s="13" t="n">
        <v>1865995</v>
      </c>
      <c r="I11" s="13" t="n">
        <v>2621931</v>
      </c>
      <c r="J11" s="13" t="n">
        <v>59151</v>
      </c>
      <c r="K11" s="13" t="s">
        <v>19</v>
      </c>
      <c r="L11" s="13" t="s">
        <v>19</v>
      </c>
      <c r="M11" s="13" t="n">
        <v>347</v>
      </c>
      <c r="N11" s="13" t="n">
        <v>188</v>
      </c>
      <c r="O11" s="13" t="n">
        <v>159</v>
      </c>
    </row>
    <row r="12" customFormat="false" ht="13.5" hidden="false" customHeight="true" outlineLevel="0" collapsed="false">
      <c r="E12" s="1" t="s">
        <v>22</v>
      </c>
      <c r="F12" s="13" t="n">
        <v>3133246</v>
      </c>
      <c r="G12" s="13" t="n">
        <v>3133237</v>
      </c>
      <c r="H12" s="13" t="n">
        <v>1292538</v>
      </c>
      <c r="I12" s="13" t="n">
        <v>1804559</v>
      </c>
      <c r="J12" s="13" t="n">
        <v>36140</v>
      </c>
      <c r="K12" s="13" t="s">
        <v>19</v>
      </c>
      <c r="L12" s="13" t="s">
        <v>19</v>
      </c>
      <c r="M12" s="13" t="n">
        <v>9</v>
      </c>
      <c r="N12" s="13" t="n">
        <v>9</v>
      </c>
      <c r="O12" s="13" t="s">
        <v>19</v>
      </c>
    </row>
    <row r="13" customFormat="false" ht="13.5" hidden="false" customHeight="true" outlineLevel="0" collapsed="false">
      <c r="E13" s="1" t="s">
        <v>23</v>
      </c>
      <c r="F13" s="13" t="n">
        <v>1414178</v>
      </c>
      <c r="G13" s="13" t="n">
        <v>1413840</v>
      </c>
      <c r="H13" s="13" t="n">
        <v>573457</v>
      </c>
      <c r="I13" s="13" t="n">
        <v>817372</v>
      </c>
      <c r="J13" s="13" t="n">
        <v>23011</v>
      </c>
      <c r="K13" s="13" t="s">
        <v>19</v>
      </c>
      <c r="L13" s="13" t="s">
        <v>19</v>
      </c>
      <c r="M13" s="13" t="n">
        <v>338</v>
      </c>
      <c r="N13" s="13" t="n">
        <v>179</v>
      </c>
      <c r="O13" s="13" t="n">
        <v>159</v>
      </c>
    </row>
    <row r="14" customFormat="false" ht="13.5" hidden="false" customHeight="true" outlineLevel="0" collapsed="false">
      <c r="D14" s="1" t="s">
        <v>24</v>
      </c>
      <c r="F14" s="13" t="n">
        <v>30230</v>
      </c>
      <c r="G14" s="13" t="n">
        <v>29973</v>
      </c>
      <c r="H14" s="13" t="n">
        <v>4747</v>
      </c>
      <c r="I14" s="13" t="n">
        <v>23073</v>
      </c>
      <c r="J14" s="13" t="n">
        <v>2153</v>
      </c>
      <c r="K14" s="13" t="s">
        <v>19</v>
      </c>
      <c r="L14" s="13" t="s">
        <v>19</v>
      </c>
      <c r="M14" s="13" t="n">
        <v>257</v>
      </c>
      <c r="N14" s="13" t="n">
        <v>257</v>
      </c>
      <c r="O14" s="13" t="s">
        <v>19</v>
      </c>
    </row>
    <row r="15" customFormat="false" ht="13.5" hidden="false" customHeight="true" outlineLevel="0" collapsed="false">
      <c r="D15" s="1" t="s">
        <v>25</v>
      </c>
      <c r="F15" s="13" t="n">
        <v>280313</v>
      </c>
      <c r="G15" s="13" t="n">
        <v>280198</v>
      </c>
      <c r="H15" s="13" t="n">
        <v>100140</v>
      </c>
      <c r="I15" s="13" t="n">
        <v>166829</v>
      </c>
      <c r="J15" s="13" t="n">
        <v>13229</v>
      </c>
      <c r="K15" s="13" t="s">
        <v>19</v>
      </c>
      <c r="L15" s="13" t="s">
        <v>19</v>
      </c>
      <c r="M15" s="13" t="n">
        <v>115</v>
      </c>
      <c r="N15" s="13" t="n">
        <v>99</v>
      </c>
      <c r="O15" s="13" t="n">
        <v>16</v>
      </c>
    </row>
    <row r="16" customFormat="false" ht="13.5" hidden="false" customHeight="true" outlineLevel="0" collapsed="false">
      <c r="E16" s="1" t="s">
        <v>26</v>
      </c>
      <c r="F16" s="13" t="n">
        <v>182237</v>
      </c>
      <c r="G16" s="13" t="n">
        <v>182237</v>
      </c>
      <c r="H16" s="13" t="n">
        <v>65660</v>
      </c>
      <c r="I16" s="13" t="n">
        <v>108085</v>
      </c>
      <c r="J16" s="13" t="n">
        <v>8492</v>
      </c>
      <c r="K16" s="13" t="s">
        <v>19</v>
      </c>
      <c r="L16" s="13" t="s">
        <v>19</v>
      </c>
      <c r="M16" s="13" t="s">
        <v>19</v>
      </c>
      <c r="N16" s="13" t="s">
        <v>19</v>
      </c>
      <c r="O16" s="13" t="s">
        <v>19</v>
      </c>
    </row>
    <row r="17" customFormat="false" ht="13.5" hidden="false" customHeight="true" outlineLevel="0" collapsed="false">
      <c r="E17" s="1" t="s">
        <v>27</v>
      </c>
      <c r="F17" s="13" t="n">
        <v>98076</v>
      </c>
      <c r="G17" s="13" t="n">
        <v>97961</v>
      </c>
      <c r="H17" s="13" t="n">
        <v>34480</v>
      </c>
      <c r="I17" s="13" t="n">
        <v>58744</v>
      </c>
      <c r="J17" s="13" t="n">
        <v>4737</v>
      </c>
      <c r="K17" s="13" t="s">
        <v>19</v>
      </c>
      <c r="L17" s="13" t="s">
        <v>19</v>
      </c>
      <c r="M17" s="13" t="n">
        <v>115</v>
      </c>
      <c r="N17" s="13" t="n">
        <v>99</v>
      </c>
      <c r="O17" s="13" t="n">
        <v>16</v>
      </c>
    </row>
    <row r="18" customFormat="false" ht="13.5" hidden="false" customHeight="true" outlineLevel="0" collapsed="false">
      <c r="D18" s="1" t="s">
        <v>28</v>
      </c>
      <c r="F18" s="13" t="n">
        <v>57517</v>
      </c>
      <c r="G18" s="13" t="n">
        <v>57491</v>
      </c>
      <c r="H18" s="13" t="n">
        <v>2440</v>
      </c>
      <c r="I18" s="13" t="n">
        <v>44084</v>
      </c>
      <c r="J18" s="13" t="n">
        <v>10967</v>
      </c>
      <c r="K18" s="13" t="s">
        <v>19</v>
      </c>
      <c r="L18" s="13" t="s">
        <v>19</v>
      </c>
      <c r="M18" s="13" t="n">
        <v>26</v>
      </c>
      <c r="N18" s="13" t="n">
        <v>26</v>
      </c>
      <c r="O18" s="13" t="s">
        <v>19</v>
      </c>
    </row>
    <row r="19" customFormat="false" ht="13.5" hidden="false" customHeight="true" outlineLevel="0" collapsed="false">
      <c r="D19" s="1" t="s">
        <v>29</v>
      </c>
      <c r="F19" s="13" t="n">
        <v>87533</v>
      </c>
      <c r="G19" s="13" t="n">
        <v>80739</v>
      </c>
      <c r="H19" s="13" t="n">
        <v>31756</v>
      </c>
      <c r="I19" s="13" t="n">
        <v>46412</v>
      </c>
      <c r="J19" s="13" t="n">
        <v>2571</v>
      </c>
      <c r="K19" s="13" t="s">
        <v>19</v>
      </c>
      <c r="L19" s="13" t="s">
        <v>19</v>
      </c>
      <c r="M19" s="13" t="n">
        <v>6794</v>
      </c>
      <c r="N19" s="13" t="n">
        <v>5062</v>
      </c>
      <c r="O19" s="13" t="n">
        <v>1732</v>
      </c>
    </row>
    <row r="20" customFormat="false" ht="13.5" hidden="false" customHeight="true" outlineLevel="0" collapsed="false">
      <c r="D20" s="1" t="s">
        <v>30</v>
      </c>
      <c r="F20" s="13" t="n">
        <v>4234</v>
      </c>
      <c r="G20" s="13" t="n">
        <v>3853</v>
      </c>
      <c r="H20" s="13" t="n">
        <v>337</v>
      </c>
      <c r="I20" s="13" t="n">
        <v>3384</v>
      </c>
      <c r="J20" s="13" t="n">
        <v>137</v>
      </c>
      <c r="K20" s="13" t="s">
        <v>19</v>
      </c>
      <c r="L20" s="13" t="s">
        <v>19</v>
      </c>
      <c r="M20" s="13" t="n">
        <v>376</v>
      </c>
      <c r="N20" s="13" t="n">
        <v>280</v>
      </c>
      <c r="O20" s="13" t="n">
        <v>96</v>
      </c>
    </row>
    <row r="21" customFormat="false" ht="13.5" hidden="false" customHeight="true" outlineLevel="0" collapsed="false">
      <c r="D21" s="1" t="s">
        <v>31</v>
      </c>
      <c r="F21" s="13" t="n">
        <v>46732</v>
      </c>
      <c r="G21" s="13" t="n">
        <v>36319</v>
      </c>
      <c r="H21" s="13" t="n">
        <v>442</v>
      </c>
      <c r="I21" s="13" t="n">
        <v>30768</v>
      </c>
      <c r="J21" s="13" t="n">
        <v>5109</v>
      </c>
      <c r="K21" s="13" t="s">
        <v>19</v>
      </c>
      <c r="L21" s="13" t="s">
        <v>19</v>
      </c>
      <c r="M21" s="13" t="n">
        <v>10414</v>
      </c>
      <c r="N21" s="13" t="n">
        <v>8175</v>
      </c>
      <c r="O21" s="13" t="n">
        <v>2238</v>
      </c>
    </row>
    <row r="22" customFormat="false" ht="13.5" hidden="false" customHeight="true" outlineLevel="0" collapsed="false">
      <c r="E22" s="1" t="s">
        <v>32</v>
      </c>
      <c r="F22" s="13" t="n">
        <v>26058</v>
      </c>
      <c r="G22" s="13" t="n">
        <v>19706</v>
      </c>
      <c r="H22" s="13" t="n">
        <v>442</v>
      </c>
      <c r="I22" s="13" t="n">
        <v>16233</v>
      </c>
      <c r="J22" s="13" t="n">
        <v>3031</v>
      </c>
      <c r="K22" s="13" t="s">
        <v>19</v>
      </c>
      <c r="L22" s="13" t="s">
        <v>19</v>
      </c>
      <c r="M22" s="13" t="n">
        <v>6352</v>
      </c>
      <c r="N22" s="13" t="n">
        <v>5128</v>
      </c>
      <c r="O22" s="13" t="n">
        <v>1224</v>
      </c>
    </row>
    <row r="23" customFormat="false" ht="13.5" hidden="false" customHeight="true" outlineLevel="0" collapsed="false">
      <c r="E23" s="1" t="s">
        <v>33</v>
      </c>
      <c r="F23" s="13" t="n">
        <v>20674</v>
      </c>
      <c r="G23" s="13" t="n">
        <v>16613</v>
      </c>
      <c r="H23" s="13" t="s">
        <v>19</v>
      </c>
      <c r="I23" s="13" t="n">
        <v>14535</v>
      </c>
      <c r="J23" s="13" t="n">
        <v>2078</v>
      </c>
      <c r="K23" s="13" t="s">
        <v>19</v>
      </c>
      <c r="L23" s="13" t="s">
        <v>19</v>
      </c>
      <c r="M23" s="13" t="n">
        <v>4061</v>
      </c>
      <c r="N23" s="13" t="n">
        <v>3047</v>
      </c>
      <c r="O23" s="13" t="n">
        <v>1014</v>
      </c>
    </row>
    <row r="24" customFormat="false" ht="13.5" hidden="false" customHeight="true" outlineLevel="0" collapsed="false">
      <c r="D24" s="1" t="s">
        <v>34</v>
      </c>
      <c r="F24" s="13" t="n">
        <v>12395</v>
      </c>
      <c r="G24" s="13" t="n">
        <v>9803</v>
      </c>
      <c r="H24" s="13" t="n">
        <v>2349</v>
      </c>
      <c r="I24" s="13" t="n">
        <v>7308</v>
      </c>
      <c r="J24" s="13" t="n">
        <v>146</v>
      </c>
      <c r="K24" s="13" t="s">
        <v>19</v>
      </c>
      <c r="L24" s="13" t="s">
        <v>19</v>
      </c>
      <c r="M24" s="13" t="n">
        <v>2592</v>
      </c>
      <c r="N24" s="13" t="n">
        <v>1782</v>
      </c>
      <c r="O24" s="13" t="n">
        <v>810</v>
      </c>
    </row>
    <row r="25" customFormat="false" ht="13.5" hidden="false" customHeight="true" outlineLevel="0" collapsed="false">
      <c r="D25" s="1" t="s">
        <v>35</v>
      </c>
      <c r="F25" s="13" t="n">
        <v>19871</v>
      </c>
      <c r="G25" s="13" t="n">
        <v>8898</v>
      </c>
      <c r="H25" s="13" t="s">
        <v>19</v>
      </c>
      <c r="I25" s="13" t="n">
        <v>3589</v>
      </c>
      <c r="J25" s="13" t="n">
        <v>5309</v>
      </c>
      <c r="K25" s="13" t="s">
        <v>19</v>
      </c>
      <c r="L25" s="13" t="s">
        <v>19</v>
      </c>
      <c r="M25" s="13" t="n">
        <v>10973</v>
      </c>
      <c r="N25" s="13" t="n">
        <v>8381</v>
      </c>
      <c r="O25" s="13" t="n">
        <v>2592</v>
      </c>
    </row>
    <row r="26" customFormat="false" ht="13.5" hidden="false" customHeight="true" outlineLevel="0" collapsed="false">
      <c r="D26" s="1" t="s">
        <v>36</v>
      </c>
      <c r="F26" s="13" t="n">
        <v>36640</v>
      </c>
      <c r="G26" s="13" t="n">
        <v>26233</v>
      </c>
      <c r="H26" s="13" t="n">
        <v>146</v>
      </c>
      <c r="I26" s="13" t="n">
        <v>22107</v>
      </c>
      <c r="J26" s="13" t="n">
        <v>3980</v>
      </c>
      <c r="K26" s="13" t="s">
        <v>19</v>
      </c>
      <c r="L26" s="13" t="s">
        <v>19</v>
      </c>
      <c r="M26" s="13" t="n">
        <v>10407</v>
      </c>
      <c r="N26" s="13" t="n">
        <v>8394</v>
      </c>
      <c r="O26" s="13" t="n">
        <v>2013</v>
      </c>
    </row>
    <row r="27" customFormat="false" ht="13.5" hidden="false" customHeight="true" outlineLevel="0" collapsed="false">
      <c r="C27" s="1" t="s">
        <v>37</v>
      </c>
      <c r="F27" s="13" t="n">
        <v>380680</v>
      </c>
      <c r="G27" s="13" t="n">
        <v>374969</v>
      </c>
      <c r="H27" s="13" t="n">
        <v>20043</v>
      </c>
      <c r="I27" s="13" t="n">
        <v>300081</v>
      </c>
      <c r="J27" s="13" t="n">
        <v>54845</v>
      </c>
      <c r="K27" s="13" t="s">
        <v>19</v>
      </c>
      <c r="L27" s="13" t="s">
        <v>19</v>
      </c>
      <c r="M27" s="13" t="n">
        <v>5711</v>
      </c>
      <c r="N27" s="13" t="n">
        <v>4572</v>
      </c>
      <c r="O27" s="13" t="n">
        <v>1139</v>
      </c>
    </row>
    <row r="28" customFormat="false" ht="13.5" hidden="false" customHeight="true" outlineLevel="0" collapsed="false">
      <c r="D28" s="1" t="s">
        <v>38</v>
      </c>
      <c r="F28" s="13" t="n">
        <v>62248</v>
      </c>
      <c r="G28" s="13" t="n">
        <v>62094</v>
      </c>
      <c r="H28" s="13" t="n">
        <v>19390</v>
      </c>
      <c r="I28" s="13" t="n">
        <v>32098</v>
      </c>
      <c r="J28" s="13" t="n">
        <v>10606</v>
      </c>
      <c r="K28" s="13" t="s">
        <v>19</v>
      </c>
      <c r="L28" s="13" t="s">
        <v>19</v>
      </c>
      <c r="M28" s="13" t="n">
        <v>154</v>
      </c>
      <c r="N28" s="13" t="n">
        <v>152</v>
      </c>
      <c r="O28" s="13" t="n">
        <v>2</v>
      </c>
    </row>
    <row r="29" customFormat="false" ht="13.5" hidden="false" customHeight="true" outlineLevel="0" collapsed="false">
      <c r="D29" s="1" t="s">
        <v>39</v>
      </c>
      <c r="F29" s="13" t="n">
        <v>195049</v>
      </c>
      <c r="G29" s="13" t="n">
        <v>194543</v>
      </c>
      <c r="H29" s="13" t="n">
        <v>611</v>
      </c>
      <c r="I29" s="13" t="n">
        <v>161839</v>
      </c>
      <c r="J29" s="13" t="n">
        <v>32093</v>
      </c>
      <c r="K29" s="13" t="s">
        <v>19</v>
      </c>
      <c r="L29" s="13" t="s">
        <v>19</v>
      </c>
      <c r="M29" s="13" t="n">
        <v>506</v>
      </c>
      <c r="N29" s="13" t="n">
        <v>497</v>
      </c>
      <c r="O29" s="13" t="n">
        <v>9</v>
      </c>
    </row>
    <row r="30" customFormat="false" ht="13.5" hidden="false" customHeight="true" outlineLevel="0" collapsed="false">
      <c r="D30" s="1" t="s">
        <v>40</v>
      </c>
      <c r="F30" s="13" t="n">
        <v>11964</v>
      </c>
      <c r="G30" s="13" t="n">
        <v>9606</v>
      </c>
      <c r="H30" s="13" t="n">
        <v>9</v>
      </c>
      <c r="I30" s="13" t="n">
        <v>8119</v>
      </c>
      <c r="J30" s="13" t="n">
        <v>1478</v>
      </c>
      <c r="K30" s="13" t="s">
        <v>19</v>
      </c>
      <c r="L30" s="13" t="s">
        <v>19</v>
      </c>
      <c r="M30" s="13" t="n">
        <v>2358</v>
      </c>
      <c r="N30" s="13" t="n">
        <v>1745</v>
      </c>
      <c r="O30" s="13" t="n">
        <v>613</v>
      </c>
    </row>
    <row r="31" customFormat="false" ht="13.5" hidden="false" customHeight="true" outlineLevel="0" collapsed="false">
      <c r="D31" s="1" t="s">
        <v>41</v>
      </c>
      <c r="F31" s="13" t="n">
        <v>46377</v>
      </c>
      <c r="G31" s="13" t="n">
        <v>45461</v>
      </c>
      <c r="H31" s="13" t="s">
        <v>19</v>
      </c>
      <c r="I31" s="13" t="n">
        <v>42281</v>
      </c>
      <c r="J31" s="13" t="n">
        <v>3180</v>
      </c>
      <c r="K31" s="13" t="s">
        <v>19</v>
      </c>
      <c r="L31" s="13" t="s">
        <v>19</v>
      </c>
      <c r="M31" s="13" t="n">
        <v>916</v>
      </c>
      <c r="N31" s="13" t="n">
        <v>697</v>
      </c>
      <c r="O31" s="13" t="n">
        <v>219</v>
      </c>
    </row>
    <row r="32" customFormat="false" ht="13.5" hidden="false" customHeight="true" outlineLevel="0" collapsed="false">
      <c r="D32" s="1" t="s">
        <v>42</v>
      </c>
      <c r="F32" s="13" t="n">
        <v>45147</v>
      </c>
      <c r="G32" s="13" t="n">
        <v>44974</v>
      </c>
      <c r="H32" s="13" t="n">
        <v>19</v>
      </c>
      <c r="I32" s="13" t="n">
        <v>40048</v>
      </c>
      <c r="J32" s="13" t="n">
        <v>4907</v>
      </c>
      <c r="K32" s="13" t="s">
        <v>19</v>
      </c>
      <c r="L32" s="13" t="s">
        <v>19</v>
      </c>
      <c r="M32" s="13" t="n">
        <v>173</v>
      </c>
      <c r="N32" s="13" t="n">
        <v>99</v>
      </c>
      <c r="O32" s="13" t="n">
        <v>74</v>
      </c>
    </row>
    <row r="33" customFormat="false" ht="13.5" hidden="false" customHeight="true" outlineLevel="0" collapsed="false">
      <c r="D33" s="1" t="s">
        <v>43</v>
      </c>
      <c r="F33" s="13" t="n">
        <v>19895</v>
      </c>
      <c r="G33" s="13" t="n">
        <v>18291</v>
      </c>
      <c r="H33" s="13" t="n">
        <v>14</v>
      </c>
      <c r="I33" s="13" t="n">
        <v>15696</v>
      </c>
      <c r="J33" s="13" t="n">
        <v>2581</v>
      </c>
      <c r="K33" s="13" t="s">
        <v>19</v>
      </c>
      <c r="L33" s="13" t="s">
        <v>19</v>
      </c>
      <c r="M33" s="13" t="n">
        <v>1604</v>
      </c>
      <c r="N33" s="13" t="n">
        <v>1382</v>
      </c>
      <c r="O33" s="13" t="n">
        <v>222</v>
      </c>
    </row>
    <row r="34" customFormat="false" ht="13.5" hidden="false" customHeight="true" outlineLevel="0" collapsed="false">
      <c r="C34" s="1" t="s">
        <v>44</v>
      </c>
      <c r="F34" s="13" t="n">
        <v>80926</v>
      </c>
      <c r="G34" s="13" t="n">
        <v>76577</v>
      </c>
      <c r="H34" s="13" t="s">
        <v>19</v>
      </c>
      <c r="I34" s="13" t="n">
        <v>71540</v>
      </c>
      <c r="J34" s="13" t="n">
        <v>5037</v>
      </c>
      <c r="K34" s="13" t="s">
        <v>19</v>
      </c>
      <c r="L34" s="13" t="n">
        <v>65</v>
      </c>
      <c r="M34" s="13" t="n">
        <v>4284</v>
      </c>
      <c r="N34" s="13" t="n">
        <v>2779</v>
      </c>
      <c r="O34" s="13" t="n">
        <v>1505</v>
      </c>
    </row>
    <row r="35" customFormat="false" ht="13.5" hidden="false" customHeight="true" outlineLevel="0" collapsed="false">
      <c r="D35" s="1" t="s">
        <v>45</v>
      </c>
      <c r="F35" s="13" t="n">
        <v>61395</v>
      </c>
      <c r="G35" s="13" t="n">
        <v>59415</v>
      </c>
      <c r="H35" s="13" t="s">
        <v>19</v>
      </c>
      <c r="I35" s="13" t="n">
        <v>56167</v>
      </c>
      <c r="J35" s="13" t="n">
        <v>3248</v>
      </c>
      <c r="K35" s="13" t="s">
        <v>19</v>
      </c>
      <c r="L35" s="13" t="s">
        <v>19</v>
      </c>
      <c r="M35" s="13" t="n">
        <v>1980</v>
      </c>
      <c r="N35" s="13" t="n">
        <v>1128</v>
      </c>
      <c r="O35" s="13" t="n">
        <v>852</v>
      </c>
    </row>
    <row r="36" customFormat="false" ht="13.5" hidden="false" customHeight="true" outlineLevel="0" collapsed="false">
      <c r="D36" s="1" t="s">
        <v>46</v>
      </c>
      <c r="F36" s="13" t="n">
        <v>16133</v>
      </c>
      <c r="G36" s="13" t="n">
        <v>14128</v>
      </c>
      <c r="H36" s="13" t="s">
        <v>19</v>
      </c>
      <c r="I36" s="13" t="n">
        <v>12846</v>
      </c>
      <c r="J36" s="13" t="n">
        <v>1282</v>
      </c>
      <c r="K36" s="13" t="s">
        <v>19</v>
      </c>
      <c r="L36" s="13" t="s">
        <v>19</v>
      </c>
      <c r="M36" s="13" t="n">
        <v>2005</v>
      </c>
      <c r="N36" s="13" t="n">
        <v>1365</v>
      </c>
      <c r="O36" s="13" t="n">
        <v>640</v>
      </c>
    </row>
    <row r="37" customFormat="false" ht="13.5" hidden="false" customHeight="true" outlineLevel="0" collapsed="false">
      <c r="D37" s="1" t="s">
        <v>47</v>
      </c>
      <c r="F37" s="13" t="n">
        <v>3398</v>
      </c>
      <c r="G37" s="13" t="n">
        <v>3034</v>
      </c>
      <c r="H37" s="13" t="s">
        <v>19</v>
      </c>
      <c r="I37" s="13" t="n">
        <v>2527</v>
      </c>
      <c r="J37" s="13" t="n">
        <v>507</v>
      </c>
      <c r="K37" s="13" t="s">
        <v>19</v>
      </c>
      <c r="L37" s="13" t="n">
        <v>65</v>
      </c>
      <c r="M37" s="13" t="n">
        <v>299</v>
      </c>
      <c r="N37" s="13" t="n">
        <v>286</v>
      </c>
      <c r="O37" s="13" t="n">
        <v>13</v>
      </c>
    </row>
    <row r="38" customFormat="false" ht="13.5" hidden="false" customHeight="true" outlineLevel="0" collapsed="false">
      <c r="C38" s="1" t="s">
        <v>48</v>
      </c>
      <c r="F38" s="13" t="n">
        <v>748872</v>
      </c>
      <c r="G38" s="13" t="n">
        <v>740895</v>
      </c>
      <c r="H38" s="13" t="n">
        <v>263188</v>
      </c>
      <c r="I38" s="13" t="n">
        <v>438532</v>
      </c>
      <c r="J38" s="13" t="n">
        <v>39175</v>
      </c>
      <c r="K38" s="13" t="s">
        <v>19</v>
      </c>
      <c r="L38" s="13" t="s">
        <v>19</v>
      </c>
      <c r="M38" s="13" t="n">
        <v>7977</v>
      </c>
      <c r="N38" s="13" t="n">
        <v>5150</v>
      </c>
      <c r="O38" s="13" t="n">
        <v>2827</v>
      </c>
    </row>
    <row r="39" customFormat="false" ht="13.5" hidden="false" customHeight="true" outlineLevel="0" collapsed="false">
      <c r="D39" s="1" t="s">
        <v>49</v>
      </c>
      <c r="F39" s="13" t="n">
        <v>37114</v>
      </c>
      <c r="G39" s="13" t="n">
        <v>34993</v>
      </c>
      <c r="H39" s="13" t="n">
        <v>2409</v>
      </c>
      <c r="I39" s="13" t="n">
        <v>22416</v>
      </c>
      <c r="J39" s="13" t="n">
        <v>10168</v>
      </c>
      <c r="K39" s="13" t="s">
        <v>19</v>
      </c>
      <c r="L39" s="13" t="s">
        <v>19</v>
      </c>
      <c r="M39" s="13" t="n">
        <v>2121</v>
      </c>
      <c r="N39" s="13" t="n">
        <v>1699</v>
      </c>
      <c r="O39" s="13" t="n">
        <v>422</v>
      </c>
    </row>
    <row r="40" customFormat="false" ht="13.5" hidden="false" customHeight="true" outlineLevel="0" collapsed="false">
      <c r="E40" s="1" t="s">
        <v>50</v>
      </c>
      <c r="F40" s="13" t="n">
        <v>23772</v>
      </c>
      <c r="G40" s="13" t="n">
        <v>23627</v>
      </c>
      <c r="H40" s="13" t="s">
        <v>19</v>
      </c>
      <c r="I40" s="13" t="n">
        <v>15925</v>
      </c>
      <c r="J40" s="13" t="n">
        <v>7702</v>
      </c>
      <c r="K40" s="13" t="s">
        <v>19</v>
      </c>
      <c r="L40" s="13" t="s">
        <v>19</v>
      </c>
      <c r="M40" s="13" t="n">
        <v>145</v>
      </c>
      <c r="N40" s="13" t="n">
        <v>54</v>
      </c>
      <c r="O40" s="13" t="n">
        <v>91</v>
      </c>
    </row>
    <row r="41" customFormat="false" ht="13.5" hidden="false" customHeight="true" outlineLevel="0" collapsed="false">
      <c r="E41" s="1" t="s">
        <v>51</v>
      </c>
      <c r="F41" s="13" t="n">
        <v>13342</v>
      </c>
      <c r="G41" s="13" t="n">
        <v>11366</v>
      </c>
      <c r="H41" s="13" t="n">
        <v>2409</v>
      </c>
      <c r="I41" s="13" t="n">
        <v>6491</v>
      </c>
      <c r="J41" s="13" t="n">
        <v>2466</v>
      </c>
      <c r="K41" s="13" t="s">
        <v>19</v>
      </c>
      <c r="L41" s="13" t="s">
        <v>19</v>
      </c>
      <c r="M41" s="13" t="n">
        <v>1976</v>
      </c>
      <c r="N41" s="13" t="n">
        <v>1645</v>
      </c>
      <c r="O41" s="13" t="n">
        <v>331</v>
      </c>
    </row>
    <row r="42" customFormat="false" ht="13.5" hidden="false" customHeight="true" outlineLevel="0" collapsed="false">
      <c r="D42" s="1" t="s">
        <v>52</v>
      </c>
      <c r="F42" s="13" t="n">
        <v>98473</v>
      </c>
      <c r="G42" s="13" t="n">
        <v>95910</v>
      </c>
      <c r="H42" s="13" t="n">
        <v>137</v>
      </c>
      <c r="I42" s="13" t="n">
        <v>84235</v>
      </c>
      <c r="J42" s="13" t="n">
        <v>11538</v>
      </c>
      <c r="K42" s="13" t="s">
        <v>19</v>
      </c>
      <c r="L42" s="13" t="s">
        <v>19</v>
      </c>
      <c r="M42" s="13" t="n">
        <v>2563</v>
      </c>
      <c r="N42" s="13" t="n">
        <v>1057</v>
      </c>
      <c r="O42" s="13" t="n">
        <v>1506</v>
      </c>
    </row>
    <row r="43" customFormat="false" ht="13.5" hidden="false" customHeight="true" outlineLevel="0" collapsed="false">
      <c r="E43" s="1" t="s">
        <v>53</v>
      </c>
      <c r="F43" s="13" t="n">
        <v>79448</v>
      </c>
      <c r="G43" s="13" t="n">
        <v>78634</v>
      </c>
      <c r="H43" s="13" t="s">
        <v>19</v>
      </c>
      <c r="I43" s="13" t="n">
        <v>67672</v>
      </c>
      <c r="J43" s="13" t="n">
        <v>10962</v>
      </c>
      <c r="K43" s="13" t="s">
        <v>19</v>
      </c>
      <c r="L43" s="13" t="s">
        <v>19</v>
      </c>
      <c r="M43" s="13" t="n">
        <v>814</v>
      </c>
      <c r="N43" s="13" t="n">
        <v>814</v>
      </c>
      <c r="O43" s="13" t="s">
        <v>19</v>
      </c>
    </row>
    <row r="44" customFormat="false" ht="13.5" hidden="false" customHeight="true" outlineLevel="0" collapsed="false">
      <c r="E44" s="1" t="s">
        <v>54</v>
      </c>
      <c r="F44" s="13" t="n">
        <v>19025</v>
      </c>
      <c r="G44" s="13" t="n">
        <v>17276</v>
      </c>
      <c r="H44" s="13" t="n">
        <v>137</v>
      </c>
      <c r="I44" s="13" t="n">
        <v>16563</v>
      </c>
      <c r="J44" s="13" t="n">
        <v>576</v>
      </c>
      <c r="K44" s="13" t="s">
        <v>19</v>
      </c>
      <c r="L44" s="13" t="s">
        <v>19</v>
      </c>
      <c r="M44" s="13" t="n">
        <v>1749</v>
      </c>
      <c r="N44" s="13" t="n">
        <v>243</v>
      </c>
      <c r="O44" s="13" t="n">
        <v>1506</v>
      </c>
    </row>
    <row r="45" customFormat="false" ht="13.5" hidden="false" customHeight="true" outlineLevel="0" collapsed="false">
      <c r="D45" s="1" t="s">
        <v>55</v>
      </c>
      <c r="F45" s="13" t="n">
        <v>527798</v>
      </c>
      <c r="G45" s="13" t="n">
        <v>527395</v>
      </c>
      <c r="H45" s="13" t="n">
        <v>260515</v>
      </c>
      <c r="I45" s="13" t="n">
        <v>266250</v>
      </c>
      <c r="J45" s="13" t="n">
        <v>630</v>
      </c>
      <c r="K45" s="13" t="s">
        <v>19</v>
      </c>
      <c r="L45" s="13" t="s">
        <v>19</v>
      </c>
      <c r="M45" s="13" t="n">
        <v>403</v>
      </c>
      <c r="N45" s="13" t="n">
        <v>254</v>
      </c>
      <c r="O45" s="13" t="n">
        <v>149</v>
      </c>
    </row>
    <row r="46" customFormat="false" ht="13.5" hidden="false" customHeight="true" outlineLevel="0" collapsed="false">
      <c r="D46" s="1" t="s">
        <v>56</v>
      </c>
      <c r="F46" s="13" t="n">
        <v>85487</v>
      </c>
      <c r="G46" s="13" t="n">
        <v>82597</v>
      </c>
      <c r="H46" s="13" t="n">
        <v>127</v>
      </c>
      <c r="I46" s="13" t="n">
        <v>65631</v>
      </c>
      <c r="J46" s="13" t="n">
        <v>16839</v>
      </c>
      <c r="K46" s="13" t="s">
        <v>19</v>
      </c>
      <c r="L46" s="13" t="s">
        <v>19</v>
      </c>
      <c r="M46" s="13" t="n">
        <v>2890</v>
      </c>
      <c r="N46" s="13" t="n">
        <v>2140</v>
      </c>
      <c r="O46" s="13" t="n">
        <v>750</v>
      </c>
    </row>
    <row r="47" customFormat="false" ht="13.5" hidden="false" customHeight="true" outlineLevel="0" collapsed="false">
      <c r="E47" s="1" t="s">
        <v>57</v>
      </c>
      <c r="F47" s="13" t="n">
        <v>53327</v>
      </c>
      <c r="G47" s="13" t="n">
        <v>53236</v>
      </c>
      <c r="H47" s="13" t="n">
        <v>127</v>
      </c>
      <c r="I47" s="13" t="n">
        <v>49470</v>
      </c>
      <c r="J47" s="13" t="n">
        <v>3639</v>
      </c>
      <c r="K47" s="13" t="s">
        <v>19</v>
      </c>
      <c r="L47" s="13" t="s">
        <v>19</v>
      </c>
      <c r="M47" s="13" t="n">
        <v>91</v>
      </c>
      <c r="N47" s="13" t="n">
        <v>74</v>
      </c>
      <c r="O47" s="13" t="n">
        <v>17</v>
      </c>
    </row>
    <row r="48" customFormat="false" ht="13.5" hidden="false" customHeight="true" outlineLevel="0" collapsed="false">
      <c r="E48" s="1" t="s">
        <v>58</v>
      </c>
      <c r="F48" s="13" t="n">
        <v>32160</v>
      </c>
      <c r="G48" s="13" t="n">
        <v>29361</v>
      </c>
      <c r="H48" s="13" t="s">
        <v>19</v>
      </c>
      <c r="I48" s="13" t="n">
        <v>16161</v>
      </c>
      <c r="J48" s="13" t="n">
        <v>13200</v>
      </c>
      <c r="K48" s="13" t="s">
        <v>19</v>
      </c>
      <c r="L48" s="13" t="s">
        <v>19</v>
      </c>
      <c r="M48" s="13" t="n">
        <v>2799</v>
      </c>
      <c r="N48" s="13" t="n">
        <v>2066</v>
      </c>
      <c r="O48" s="13" t="n">
        <v>733</v>
      </c>
    </row>
    <row r="49" customFormat="false" ht="13.5" hidden="false" customHeight="true" outlineLevel="0" collapsed="false">
      <c r="C49" s="1" t="s">
        <v>59</v>
      </c>
      <c r="F49" s="13" t="n">
        <v>551186</v>
      </c>
      <c r="G49" s="13" t="n">
        <v>546927</v>
      </c>
      <c r="H49" s="13" t="n">
        <v>123762</v>
      </c>
      <c r="I49" s="13" t="n">
        <v>406328</v>
      </c>
      <c r="J49" s="13" t="n">
        <v>16837</v>
      </c>
      <c r="K49" s="13" t="s">
        <v>19</v>
      </c>
      <c r="L49" s="13" t="s">
        <v>19</v>
      </c>
      <c r="M49" s="13" t="n">
        <v>4259</v>
      </c>
      <c r="N49" s="13" t="n">
        <v>3478</v>
      </c>
      <c r="O49" s="13" t="n">
        <v>781</v>
      </c>
    </row>
    <row r="50" customFormat="false" ht="13.5" hidden="false" customHeight="true" outlineLevel="0" collapsed="false">
      <c r="D50" s="1" t="s">
        <v>60</v>
      </c>
      <c r="F50" s="13" t="n">
        <v>163959</v>
      </c>
      <c r="G50" s="13" t="n">
        <v>163959</v>
      </c>
      <c r="H50" s="13" t="n">
        <v>25251</v>
      </c>
      <c r="I50" s="13" t="n">
        <v>136698</v>
      </c>
      <c r="J50" s="13" t="n">
        <v>2010</v>
      </c>
      <c r="K50" s="13" t="s">
        <v>19</v>
      </c>
      <c r="L50" s="13" t="s">
        <v>19</v>
      </c>
      <c r="M50" s="13" t="s">
        <v>19</v>
      </c>
      <c r="N50" s="13" t="s">
        <v>19</v>
      </c>
      <c r="O50" s="13" t="s">
        <v>19</v>
      </c>
    </row>
    <row r="51" customFormat="false" ht="13.5" hidden="false" customHeight="true" outlineLevel="0" collapsed="false">
      <c r="D51" s="1" t="s">
        <v>61</v>
      </c>
      <c r="F51" s="13" t="n">
        <v>180463</v>
      </c>
      <c r="G51" s="13" t="n">
        <v>180463</v>
      </c>
      <c r="H51" s="13" t="n">
        <v>30240</v>
      </c>
      <c r="I51" s="13" t="n">
        <v>147520</v>
      </c>
      <c r="J51" s="13" t="n">
        <v>2703</v>
      </c>
      <c r="K51" s="13" t="s">
        <v>19</v>
      </c>
      <c r="L51" s="13" t="s">
        <v>19</v>
      </c>
      <c r="M51" s="13" t="s">
        <v>19</v>
      </c>
      <c r="N51" s="13" t="s">
        <v>19</v>
      </c>
      <c r="O51" s="13" t="s">
        <v>19</v>
      </c>
    </row>
    <row r="52" customFormat="false" ht="13.5" hidden="false" customHeight="true" outlineLevel="0" collapsed="false">
      <c r="E52" s="1" t="s">
        <v>62</v>
      </c>
      <c r="F52" s="13" t="n">
        <v>20534</v>
      </c>
      <c r="G52" s="13" t="n">
        <v>20584</v>
      </c>
      <c r="H52" s="13" t="n">
        <v>5621</v>
      </c>
      <c r="I52" s="13" t="n">
        <v>12383</v>
      </c>
      <c r="J52" s="13" t="n">
        <v>2580</v>
      </c>
      <c r="K52" s="13" t="s">
        <v>19</v>
      </c>
      <c r="L52" s="13" t="s">
        <v>19</v>
      </c>
      <c r="M52" s="13" t="s">
        <v>19</v>
      </c>
      <c r="N52" s="13" t="s">
        <v>19</v>
      </c>
      <c r="O52" s="13" t="s">
        <v>19</v>
      </c>
    </row>
    <row r="53" customFormat="false" ht="13.5" hidden="false" customHeight="true" outlineLevel="0" collapsed="false">
      <c r="E53" s="1" t="s">
        <v>63</v>
      </c>
      <c r="F53" s="13" t="n">
        <v>159879</v>
      </c>
      <c r="G53" s="13" t="n">
        <v>159879</v>
      </c>
      <c r="H53" s="13" t="n">
        <v>24619</v>
      </c>
      <c r="I53" s="13" t="n">
        <v>135137</v>
      </c>
      <c r="J53" s="13" t="n">
        <v>123</v>
      </c>
      <c r="K53" s="13" t="s">
        <v>19</v>
      </c>
      <c r="L53" s="13" t="s">
        <v>19</v>
      </c>
      <c r="M53" s="13" t="s">
        <v>19</v>
      </c>
      <c r="N53" s="13" t="s">
        <v>19</v>
      </c>
      <c r="O53" s="13" t="s">
        <v>19</v>
      </c>
    </row>
    <row r="54" customFormat="false" ht="13.5" hidden="false" customHeight="true" outlineLevel="0" collapsed="false">
      <c r="D54" s="1" t="s">
        <v>64</v>
      </c>
      <c r="F54" s="13" t="n">
        <v>171776</v>
      </c>
      <c r="G54" s="13" t="n">
        <v>171776</v>
      </c>
      <c r="H54" s="13" t="n">
        <v>68271</v>
      </c>
      <c r="I54" s="13" t="n">
        <v>98664</v>
      </c>
      <c r="J54" s="13" t="n">
        <v>4841</v>
      </c>
      <c r="K54" s="13" t="s">
        <v>19</v>
      </c>
      <c r="L54" s="13" t="s">
        <v>19</v>
      </c>
      <c r="M54" s="13" t="s">
        <v>19</v>
      </c>
      <c r="N54" s="13" t="s">
        <v>19</v>
      </c>
      <c r="O54" s="13" t="s">
        <v>19</v>
      </c>
    </row>
    <row r="55" customFormat="false" ht="13.5" hidden="false" customHeight="true" outlineLevel="0" collapsed="false">
      <c r="D55" s="1" t="s">
        <v>65</v>
      </c>
      <c r="F55" s="13" t="n">
        <v>10338</v>
      </c>
      <c r="G55" s="13" t="n">
        <v>10330</v>
      </c>
      <c r="H55" s="13" t="s">
        <v>19</v>
      </c>
      <c r="I55" s="13" t="n">
        <v>7164</v>
      </c>
      <c r="J55" s="13" t="n">
        <v>3166</v>
      </c>
      <c r="K55" s="13" t="s">
        <v>19</v>
      </c>
      <c r="L55" s="13" t="s">
        <v>19</v>
      </c>
      <c r="M55" s="13" t="n">
        <v>8</v>
      </c>
      <c r="N55" s="13" t="s">
        <v>19</v>
      </c>
      <c r="O55" s="13" t="n">
        <v>8</v>
      </c>
    </row>
    <row r="56" customFormat="false" ht="13.5" hidden="false" customHeight="true" outlineLevel="0" collapsed="false">
      <c r="D56" s="1" t="s">
        <v>66</v>
      </c>
      <c r="F56" s="13" t="n">
        <v>799</v>
      </c>
      <c r="G56" s="13" t="n">
        <v>799</v>
      </c>
      <c r="H56" s="13" t="s">
        <v>19</v>
      </c>
      <c r="I56" s="13" t="n">
        <v>711</v>
      </c>
      <c r="J56" s="13" t="n">
        <v>88</v>
      </c>
      <c r="K56" s="13" t="s">
        <v>19</v>
      </c>
      <c r="L56" s="13" t="s">
        <v>19</v>
      </c>
      <c r="M56" s="13" t="s">
        <v>19</v>
      </c>
      <c r="N56" s="13" t="s">
        <v>19</v>
      </c>
      <c r="O56" s="13" t="s">
        <v>19</v>
      </c>
    </row>
    <row r="57" customFormat="false" ht="13.5" hidden="false" customHeight="true" outlineLevel="0" collapsed="false">
      <c r="D57" s="1" t="s">
        <v>67</v>
      </c>
      <c r="F57" s="13" t="n">
        <v>23851</v>
      </c>
      <c r="G57" s="13" t="n">
        <v>19600</v>
      </c>
      <c r="H57" s="13" t="s">
        <v>19</v>
      </c>
      <c r="I57" s="13" t="n">
        <v>15571</v>
      </c>
      <c r="J57" s="13" t="n">
        <v>4029</v>
      </c>
      <c r="K57" s="13" t="s">
        <v>19</v>
      </c>
      <c r="L57" s="13" t="s">
        <v>19</v>
      </c>
      <c r="M57" s="13" t="n">
        <v>4251</v>
      </c>
      <c r="N57" s="13" t="n">
        <v>3478</v>
      </c>
      <c r="O57" s="13" t="n">
        <v>773</v>
      </c>
    </row>
    <row r="58" customFormat="false" ht="13.5" hidden="false" customHeight="true" outlineLevel="0" collapsed="false">
      <c r="B58" s="5" t="s">
        <v>68</v>
      </c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B59" s="5" t="s">
        <v>69</v>
      </c>
      <c r="F59" s="12" t="n">
        <v>2468139</v>
      </c>
      <c r="G59" s="12" t="n">
        <v>2359504</v>
      </c>
      <c r="H59" s="12" t="n">
        <v>297523</v>
      </c>
      <c r="I59" s="12" t="n">
        <v>1746455</v>
      </c>
      <c r="J59" s="12" t="n">
        <v>315526</v>
      </c>
      <c r="K59" s="12" t="n">
        <v>66000</v>
      </c>
      <c r="L59" s="12" t="n">
        <v>29656</v>
      </c>
      <c r="M59" s="12" t="n">
        <v>12979</v>
      </c>
      <c r="N59" s="12" t="n">
        <v>5477</v>
      </c>
      <c r="O59" s="12" t="n">
        <v>7502</v>
      </c>
    </row>
    <row r="60" customFormat="false" ht="13.5" hidden="false" customHeight="true" outlineLevel="0" collapsed="false">
      <c r="C60" s="1" t="s">
        <v>70</v>
      </c>
      <c r="F60" s="13" t="n">
        <v>373858</v>
      </c>
      <c r="G60" s="13" t="n">
        <v>361535</v>
      </c>
      <c r="H60" s="13" t="n">
        <v>2185</v>
      </c>
      <c r="I60" s="13" t="n">
        <v>218538</v>
      </c>
      <c r="J60" s="13" t="n">
        <v>140812</v>
      </c>
      <c r="K60" s="13" t="s">
        <v>19</v>
      </c>
      <c r="L60" s="13" t="n">
        <v>11947</v>
      </c>
      <c r="M60" s="13" t="n">
        <v>376</v>
      </c>
      <c r="N60" s="13" t="n">
        <v>306</v>
      </c>
      <c r="O60" s="13" t="n">
        <v>70</v>
      </c>
    </row>
    <row r="61" customFormat="false" ht="13.5" hidden="false" customHeight="true" outlineLevel="0" collapsed="false">
      <c r="C61" s="1" t="s">
        <v>71</v>
      </c>
      <c r="F61" s="13" t="n">
        <v>1762300</v>
      </c>
      <c r="G61" s="13" t="n">
        <v>1679464</v>
      </c>
      <c r="H61" s="13" t="n">
        <v>226861</v>
      </c>
      <c r="I61" s="13" t="n">
        <v>1299695</v>
      </c>
      <c r="J61" s="13" t="n">
        <v>152908</v>
      </c>
      <c r="K61" s="13" t="n">
        <v>66000</v>
      </c>
      <c r="L61" s="13" t="n">
        <v>16419</v>
      </c>
      <c r="M61" s="13" t="n">
        <v>417</v>
      </c>
      <c r="N61" s="13" t="n">
        <v>285</v>
      </c>
      <c r="O61" s="13" t="n">
        <v>132</v>
      </c>
    </row>
    <row r="62" customFormat="false" ht="13.5" hidden="false" customHeight="true" outlineLevel="0" collapsed="false">
      <c r="C62" s="1" t="s">
        <v>72</v>
      </c>
      <c r="F62" s="13" t="n">
        <v>321172</v>
      </c>
      <c r="G62" s="13" t="n">
        <v>310497</v>
      </c>
      <c r="H62" s="13" t="n">
        <v>67364</v>
      </c>
      <c r="I62" s="13" t="n">
        <v>222207</v>
      </c>
      <c r="J62" s="13" t="n">
        <v>20926</v>
      </c>
      <c r="K62" s="13" t="s">
        <v>19</v>
      </c>
      <c r="L62" s="13" t="n">
        <v>1290</v>
      </c>
      <c r="M62" s="13" t="n">
        <v>9385</v>
      </c>
      <c r="N62" s="13" t="n">
        <v>2935</v>
      </c>
      <c r="O62" s="13" t="n">
        <v>6450</v>
      </c>
    </row>
    <row r="63" customFormat="false" ht="13.5" hidden="false" customHeight="true" outlineLevel="0" collapsed="false">
      <c r="D63" s="1" t="s">
        <v>73</v>
      </c>
      <c r="F63" s="13" t="n">
        <v>198755</v>
      </c>
      <c r="G63" s="13" t="n">
        <v>192393</v>
      </c>
      <c r="H63" s="13" t="n">
        <v>55146</v>
      </c>
      <c r="I63" s="13" t="n">
        <v>125895</v>
      </c>
      <c r="J63" s="13" t="n">
        <v>11352</v>
      </c>
      <c r="K63" s="13" t="s">
        <v>19</v>
      </c>
      <c r="L63" s="13" t="n">
        <v>960</v>
      </c>
      <c r="M63" s="13" t="n">
        <v>5402</v>
      </c>
      <c r="N63" s="13" t="n">
        <v>1636</v>
      </c>
      <c r="O63" s="13" t="n">
        <v>3766</v>
      </c>
    </row>
    <row r="64" customFormat="false" ht="13.5" hidden="false" customHeight="true" outlineLevel="0" collapsed="false">
      <c r="D64" s="1" t="s">
        <v>74</v>
      </c>
      <c r="F64" s="13" t="n">
        <v>11900</v>
      </c>
      <c r="G64" s="13" t="n">
        <v>11260</v>
      </c>
      <c r="H64" s="13" t="n">
        <v>24</v>
      </c>
      <c r="I64" s="13" t="n">
        <v>10544</v>
      </c>
      <c r="J64" s="13" t="n">
        <v>692</v>
      </c>
      <c r="K64" s="13" t="s">
        <v>19</v>
      </c>
      <c r="L64" s="13" t="s">
        <v>19</v>
      </c>
      <c r="M64" s="13" t="n">
        <v>640</v>
      </c>
      <c r="N64" s="13" t="n">
        <v>188</v>
      </c>
      <c r="O64" s="13" t="n">
        <v>452</v>
      </c>
    </row>
    <row r="65" customFormat="false" ht="13.5" hidden="false" customHeight="true" outlineLevel="0" collapsed="false">
      <c r="D65" s="1" t="s">
        <v>75</v>
      </c>
      <c r="F65" s="13" t="n">
        <v>110517</v>
      </c>
      <c r="G65" s="13" t="n">
        <v>106844</v>
      </c>
      <c r="H65" s="13" t="n">
        <v>12194</v>
      </c>
      <c r="I65" s="13" t="n">
        <v>85768</v>
      </c>
      <c r="J65" s="13" t="n">
        <v>8882</v>
      </c>
      <c r="K65" s="13" t="s">
        <v>19</v>
      </c>
      <c r="L65" s="13" t="n">
        <v>330</v>
      </c>
      <c r="M65" s="13" t="n">
        <v>3343</v>
      </c>
      <c r="N65" s="13" t="n">
        <v>111</v>
      </c>
      <c r="O65" s="13" t="n">
        <v>2232</v>
      </c>
    </row>
    <row r="66" customFormat="false" ht="13.5" hidden="false" customHeight="true" outlineLevel="0" collapsed="false">
      <c r="C66" s="1" t="s">
        <v>76</v>
      </c>
      <c r="F66" s="13" t="n">
        <v>10809</v>
      </c>
      <c r="G66" s="13" t="n">
        <v>8008</v>
      </c>
      <c r="H66" s="13" t="n">
        <v>1113</v>
      </c>
      <c r="I66" s="13" t="n">
        <v>6015</v>
      </c>
      <c r="J66" s="13" t="n">
        <v>880</v>
      </c>
      <c r="K66" s="13" t="s">
        <v>19</v>
      </c>
      <c r="L66" s="13" t="s">
        <v>19</v>
      </c>
      <c r="M66" s="13" t="n">
        <v>2801</v>
      </c>
      <c r="N66" s="13" t="n">
        <v>1951</v>
      </c>
      <c r="O66" s="13" t="n">
        <v>850</v>
      </c>
    </row>
    <row r="67" customFormat="false" ht="13.5" hidden="false" customHeight="true" outlineLevel="0" collapsed="false">
      <c r="A67" s="6"/>
      <c r="B67" s="14" t="s">
        <v>77</v>
      </c>
      <c r="C67" s="6"/>
      <c r="D67" s="6"/>
      <c r="E67" s="6"/>
      <c r="F67" s="15" t="n">
        <v>30238</v>
      </c>
      <c r="G67" s="15" t="n">
        <v>30238</v>
      </c>
      <c r="H67" s="15" t="s">
        <v>19</v>
      </c>
      <c r="I67" s="15" t="n">
        <v>29630</v>
      </c>
      <c r="J67" s="15" t="n">
        <v>608</v>
      </c>
      <c r="K67" s="15" t="s">
        <v>19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7:21Z</dcterms:created>
  <dc:creator>m</dc:creator>
  <dc:description/>
  <dc:language>en-US</dc:language>
  <cp:lastModifiedBy>m</cp:lastModifiedBy>
  <dcterms:modified xsi:type="dcterms:W3CDTF">2021-06-11T04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